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3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74  от 26  декабря 2018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9 год  и плановый период 2020 и 2021 годов»</t>
  </si>
  <si>
    <t xml:space="preserve">Свод доходов муниципального бюджета на 2019 год и плановый период 2020 и 2021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9 год</t>
  </si>
  <si>
    <t xml:space="preserve">на 2020 год</t>
  </si>
  <si>
    <t xml:space="preserve">на 2021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</t>
  </si>
  <si>
    <t xml:space="preserve">18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1</t>
  </si>
  <si>
    <t xml:space="preserve">000 1 14 06025 10 0000 14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3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4</t>
  </si>
  <si>
    <t xml:space="preserve">000 2 00 00000 00 0000 000 </t>
  </si>
  <si>
    <t xml:space="preserve">БЕЗВОЗМЕЗДНЫЕ ПОСТУПЛЕНИЯ</t>
  </si>
  <si>
    <t xml:space="preserve">25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7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8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29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1</t>
  </si>
  <si>
    <t xml:space="preserve">000 2 02 40000 00 0000 150</t>
  </si>
  <si>
    <t xml:space="preserve">ИНЫЕ МЕЖБЮДЖЕТНЫЕ ТРАНСФЕРТЫ</t>
  </si>
  <si>
    <t xml:space="preserve">32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3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34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5</t>
  </si>
  <si>
    <t xml:space="preserve">000 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36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7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8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39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0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ремонт  дороги в д.Ларина, ул.Центральная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пов, выполнение комплексных кадастровых работ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ремонт  автомобильной дороги по ул.Советская в с.Елань в рамках муниципальной программы "Социально-экономическое развитие МО Байкаловский муниципальный район" до 2024 года</t>
  </si>
  <si>
    <t xml:space="preserve">Прочие межбюджетные трансферты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Ф показателей соотношения заработной платы для данной категории работников в 2019 году</t>
  </si>
  <si>
    <t xml:space="preserve">Прочие межбюджетные трансферты бюджетам сельских поселений на устройство подъезда к фельдшерско-акушерскому пункту в д.Менщ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S53" activeCellId="0" sqref="S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31,S28)</f>
        <v>18795.6</v>
      </c>
      <c r="T10" s="35" t="n">
        <f aca="false">SUM(T11,T15,T18,T22,T24,T13,T31,T28)</f>
        <v>17376.2</v>
      </c>
      <c r="U10" s="35" t="n">
        <f aca="false">SUM(U11,U15,U18,U22,U24,U13,U31,U28)</f>
        <v>17787.4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95</v>
      </c>
      <c r="T11" s="38" t="n">
        <f aca="false">SUM(T12)</f>
        <v>752.4</v>
      </c>
      <c r="U11" s="38" t="n">
        <f aca="false">SUM(U12)</f>
        <v>786.3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95</v>
      </c>
      <c r="T12" s="38" t="n">
        <v>752.4</v>
      </c>
      <c r="U12" s="38" t="n">
        <v>786.3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2142</v>
      </c>
      <c r="T13" s="38" t="n">
        <f aca="false">SUM(T14)</f>
        <v>11058</v>
      </c>
      <c r="U13" s="38" t="n">
        <f aca="false">SUM(U14)</f>
        <v>11058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2142</v>
      </c>
      <c r="T14" s="38" t="n">
        <v>11058</v>
      </c>
      <c r="U14" s="38" t="n">
        <v>11058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60</v>
      </c>
      <c r="T15" s="38" t="n">
        <f aca="false">SUM(T16:T17)</f>
        <v>262.2</v>
      </c>
      <c r="U15" s="38" t="n">
        <f aca="false">SUM(U16:U17)</f>
        <v>604.2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22</v>
      </c>
      <c r="T16" s="38" t="n">
        <v>260.1</v>
      </c>
      <c r="U16" s="38" t="n">
        <v>601.9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38</v>
      </c>
      <c r="T17" s="38" t="n">
        <v>2.1</v>
      </c>
      <c r="U17" s="38" t="n">
        <v>2.3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4365</v>
      </c>
      <c r="T18" s="38" t="n">
        <f aca="false">SUM(T19:T21)</f>
        <v>3993.3</v>
      </c>
      <c r="U18" s="38" t="n">
        <f aca="false">SUM(U19:U21)</f>
        <v>4017.2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00</v>
      </c>
      <c r="T19" s="38" t="n">
        <v>823.3</v>
      </c>
      <c r="U19" s="38" t="n">
        <v>847.2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715</v>
      </c>
      <c r="T20" s="38" t="n">
        <v>2200</v>
      </c>
      <c r="U20" s="38" t="n">
        <v>22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50</v>
      </c>
      <c r="T21" s="38" t="n">
        <v>970</v>
      </c>
      <c r="U21" s="38" t="n">
        <v>97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5</v>
      </c>
      <c r="T22" s="38" t="n">
        <f aca="false">SUM(T23)</f>
        <v>77.4</v>
      </c>
      <c r="U22" s="38" t="n">
        <f aca="false">SUM(U23)</f>
        <v>79.7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5</v>
      </c>
      <c r="T23" s="38" t="n">
        <v>77.4</v>
      </c>
      <c r="U23" s="38" t="n">
        <v>79.7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30)</f>
        <v>1057.9</v>
      </c>
      <c r="T24" s="38" t="n">
        <f aca="false">SUM(T25:T27)</f>
        <v>981.9</v>
      </c>
      <c r="U24" s="38" t="n">
        <f aca="false">SUM(U25:U27)</f>
        <v>101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53.9</v>
      </c>
      <c r="T25" s="38" t="n">
        <v>25.6</v>
      </c>
      <c r="U25" s="38" t="n">
        <v>26</v>
      </c>
    </row>
    <row r="26" customFormat="false" ht="58.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0.9</v>
      </c>
      <c r="T26" s="38" t="n">
        <v>0</v>
      </c>
      <c r="U26" s="38" t="n">
        <v>0</v>
      </c>
    </row>
    <row r="27" customFormat="false" ht="63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9" t="s">
        <v>125</v>
      </c>
      <c r="R27" s="40" t="s">
        <v>126</v>
      </c>
      <c r="S27" s="38" t="n">
        <v>919.6</v>
      </c>
      <c r="T27" s="38" t="n">
        <v>956.3</v>
      </c>
      <c r="U27" s="38" t="n">
        <v>985</v>
      </c>
    </row>
    <row r="28" customFormat="false" ht="24.75" hidden="false" customHeight="true" outlineLevel="0" collapsed="false">
      <c r="A28" s="31" t="s">
        <v>127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">
        <v>128</v>
      </c>
      <c r="R28" s="37" t="s">
        <v>129</v>
      </c>
      <c r="S28" s="38" t="n">
        <f aca="false">SUM(S29)</f>
        <v>0</v>
      </c>
      <c r="T28" s="38" t="n">
        <f aca="false">SUM(T29)</f>
        <v>250</v>
      </c>
      <c r="U28" s="38" t="n">
        <f aca="false">SUM(U29)</f>
        <v>230</v>
      </c>
    </row>
    <row r="29" customFormat="false" ht="70.5" hidden="false" customHeight="true" outlineLevel="0" collapsed="false">
      <c r="A29" s="31" t="s">
        <v>130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1</v>
      </c>
      <c r="R29" s="37" t="s">
        <v>132</v>
      </c>
      <c r="S29" s="38" t="n">
        <v>0</v>
      </c>
      <c r="T29" s="38" t="n">
        <v>250</v>
      </c>
      <c r="U29" s="38" t="n">
        <v>230</v>
      </c>
    </row>
    <row r="30" customFormat="false" ht="37.5" hidden="false" customHeight="true" outlineLevel="0" collapsed="false">
      <c r="A30" s="31" t="s">
        <v>133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4</v>
      </c>
      <c r="R30" s="37" t="s">
        <v>135</v>
      </c>
      <c r="S30" s="38" t="n">
        <v>83.5</v>
      </c>
      <c r="T30" s="38" t="n">
        <v>0</v>
      </c>
      <c r="U30" s="38" t="n">
        <v>0</v>
      </c>
    </row>
    <row r="31" customFormat="false" ht="16.5" hidden="false" customHeight="true" outlineLevel="0" collapsed="false">
      <c r="A31" s="31" t="s">
        <v>136</v>
      </c>
      <c r="B31" s="31" t="s">
        <v>45</v>
      </c>
      <c r="C31" s="31" t="s">
        <v>46</v>
      </c>
      <c r="D31" s="31" t="s">
        <v>137</v>
      </c>
      <c r="E31" s="31" t="s">
        <v>138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1" t="s">
        <v>139</v>
      </c>
      <c r="R31" s="37" t="s">
        <v>138</v>
      </c>
      <c r="S31" s="38" t="n">
        <f aca="false">SUM(S32)</f>
        <v>0.7</v>
      </c>
      <c r="T31" s="38" t="n">
        <f aca="false">SUM(T32)</f>
        <v>1</v>
      </c>
      <c r="U31" s="38" t="n">
        <f aca="false">SUM(U32)</f>
        <v>1</v>
      </c>
    </row>
    <row r="32" customFormat="false" ht="36" hidden="false" customHeight="true" outlineLevel="0" collapsed="false">
      <c r="A32" s="31" t="s">
        <v>140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">
        <v>141</v>
      </c>
      <c r="R32" s="37" t="s">
        <v>142</v>
      </c>
      <c r="S32" s="38" t="n">
        <v>0.7</v>
      </c>
      <c r="T32" s="38" t="n">
        <v>1</v>
      </c>
      <c r="U32" s="38" t="n">
        <v>1</v>
      </c>
    </row>
    <row r="33" customFormat="false" ht="15.75" hidden="false" customHeight="true" outlineLevel="0" collapsed="false">
      <c r="A33" s="31" t="s">
        <v>143</v>
      </c>
      <c r="B33" s="32"/>
      <c r="C33" s="32"/>
      <c r="D33" s="32"/>
      <c r="E33" s="32"/>
      <c r="F33" s="33"/>
      <c r="G33" s="32"/>
      <c r="H33" s="32"/>
      <c r="I33" s="32"/>
      <c r="J33" s="32"/>
      <c r="K33" s="32"/>
      <c r="L33" s="32"/>
      <c r="M33" s="32"/>
      <c r="N33" s="32"/>
      <c r="O33" s="33"/>
      <c r="P33" s="33"/>
      <c r="Q33" s="32" t="s">
        <v>144</v>
      </c>
      <c r="R33" s="34" t="s">
        <v>145</v>
      </c>
      <c r="S33" s="35" t="n">
        <f aca="false">S34+S43+S46</f>
        <v>51100.1</v>
      </c>
      <c r="T33" s="35" t="n">
        <f aca="false">T34</f>
        <v>45039.1</v>
      </c>
      <c r="U33" s="35" t="n">
        <f aca="false">U34</f>
        <v>48411.4</v>
      </c>
    </row>
    <row r="34" customFormat="false" ht="27" hidden="false" customHeight="true" outlineLevel="0" collapsed="false">
      <c r="A34" s="31" t="s">
        <v>146</v>
      </c>
      <c r="B34" s="31" t="s">
        <v>45</v>
      </c>
      <c r="C34" s="31" t="s">
        <v>46</v>
      </c>
      <c r="D34" s="31" t="s">
        <v>147</v>
      </c>
      <c r="E34" s="31" t="s">
        <v>145</v>
      </c>
      <c r="F34" s="36"/>
      <c r="G34" s="31" t="s">
        <v>49</v>
      </c>
      <c r="H34" s="31" t="s">
        <v>50</v>
      </c>
      <c r="I34" s="31" t="s">
        <v>51</v>
      </c>
      <c r="J34" s="31" t="s">
        <v>52</v>
      </c>
      <c r="K34" s="31" t="s">
        <v>45</v>
      </c>
      <c r="L34" s="31" t="s">
        <v>53</v>
      </c>
      <c r="M34" s="31" t="s">
        <v>49</v>
      </c>
      <c r="N34" s="31" t="s">
        <v>54</v>
      </c>
      <c r="O34" s="36"/>
      <c r="P34" s="36"/>
      <c r="Q34" s="32" t="s">
        <v>148</v>
      </c>
      <c r="R34" s="34" t="s">
        <v>149</v>
      </c>
      <c r="S34" s="35" t="n">
        <f aca="false">SUM(S35,S37,S40)</f>
        <v>51356.2</v>
      </c>
      <c r="T34" s="35" t="n">
        <f aca="false">SUM(T35,T37,T40)</f>
        <v>45039.1</v>
      </c>
      <c r="U34" s="35" t="n">
        <f aca="false">SUM(U35,U37,U40)</f>
        <v>48411.4</v>
      </c>
    </row>
    <row r="35" customFormat="false" ht="24" hidden="false" customHeight="false" outlineLevel="0" collapsed="false">
      <c r="A35" s="31" t="s">
        <v>150</v>
      </c>
      <c r="B35" s="31" t="s">
        <v>45</v>
      </c>
      <c r="C35" s="31" t="s">
        <v>46</v>
      </c>
      <c r="D35" s="31" t="s">
        <v>151</v>
      </c>
      <c r="E35" s="31" t="s">
        <v>152</v>
      </c>
      <c r="F35" s="36"/>
      <c r="G35" s="31" t="s">
        <v>153</v>
      </c>
      <c r="H35" s="31" t="s">
        <v>154</v>
      </c>
      <c r="I35" s="31" t="s">
        <v>51</v>
      </c>
      <c r="J35" s="31" t="s">
        <v>52</v>
      </c>
      <c r="K35" s="31" t="s">
        <v>155</v>
      </c>
      <c r="L35" s="31" t="s">
        <v>156</v>
      </c>
      <c r="M35" s="31" t="s">
        <v>49</v>
      </c>
      <c r="N35" s="31" t="s">
        <v>54</v>
      </c>
      <c r="O35" s="36"/>
      <c r="P35" s="36"/>
      <c r="Q35" s="31" t="s">
        <v>157</v>
      </c>
      <c r="R35" s="41" t="s">
        <v>158</v>
      </c>
      <c r="S35" s="38" t="n">
        <f aca="false">SUM(S36:S36)</f>
        <v>7229.1</v>
      </c>
      <c r="T35" s="38" t="n">
        <f aca="false">SUM(T36:T36)</f>
        <v>6790</v>
      </c>
      <c r="U35" s="38" t="n">
        <f aca="false">SUM(U36:U36)</f>
        <v>7070.7</v>
      </c>
    </row>
    <row r="36" customFormat="false" ht="24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31" t="s">
        <v>160</v>
      </c>
      <c r="R36" s="41" t="s">
        <v>161</v>
      </c>
      <c r="S36" s="38" t="n">
        <v>7229.1</v>
      </c>
      <c r="T36" s="38" t="n">
        <v>6790</v>
      </c>
      <c r="U36" s="38" t="n">
        <v>7070.7</v>
      </c>
    </row>
    <row r="37" customFormat="false" ht="24.75" hidden="false" customHeight="true" outlineLevel="0" collapsed="false">
      <c r="A37" s="31" t="s">
        <v>162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63</v>
      </c>
      <c r="R37" s="37" t="s">
        <v>164</v>
      </c>
      <c r="S37" s="38" t="n">
        <f aca="false">SUM(S38:S39)</f>
        <v>246.9</v>
      </c>
      <c r="T37" s="38" t="n">
        <f aca="false">SUM(T38:T39)</f>
        <v>247.2</v>
      </c>
      <c r="U37" s="38" t="n">
        <f aca="false">SUM(U38:U39)</f>
        <v>255.7</v>
      </c>
    </row>
    <row r="38" customFormat="false" ht="36.75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41" t="s">
        <v>167</v>
      </c>
      <c r="S38" s="38" t="n">
        <v>246.3</v>
      </c>
      <c r="T38" s="38" t="n">
        <v>246.6</v>
      </c>
      <c r="U38" s="38" t="n">
        <v>255.1</v>
      </c>
    </row>
    <row r="39" customFormat="false" ht="37.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9</v>
      </c>
      <c r="R39" s="43" t="s">
        <v>170</v>
      </c>
      <c r="S39" s="38" t="n">
        <v>0.6</v>
      </c>
      <c r="T39" s="38" t="n">
        <v>0.6</v>
      </c>
      <c r="U39" s="38" t="n">
        <v>0.6</v>
      </c>
    </row>
    <row r="40" customFormat="false" ht="15" hidden="false" customHeight="true" outlineLevel="0" collapsed="false">
      <c r="A40" s="31" t="s">
        <v>171</v>
      </c>
      <c r="B40" s="32"/>
      <c r="C40" s="32"/>
      <c r="D40" s="32"/>
      <c r="E40" s="32"/>
      <c r="F40" s="33"/>
      <c r="G40" s="32"/>
      <c r="H40" s="32"/>
      <c r="I40" s="32"/>
      <c r="J40" s="32"/>
      <c r="K40" s="32"/>
      <c r="L40" s="32"/>
      <c r="M40" s="32"/>
      <c r="N40" s="32"/>
      <c r="O40" s="33"/>
      <c r="P40" s="33"/>
      <c r="Q40" s="31" t="s">
        <v>172</v>
      </c>
      <c r="R40" s="37" t="s">
        <v>173</v>
      </c>
      <c r="S40" s="38" t="n">
        <f aca="false">SUM(S41:S42)</f>
        <v>43880.2</v>
      </c>
      <c r="T40" s="38" t="n">
        <f aca="false">SUM(T41:T42)</f>
        <v>38001.9</v>
      </c>
      <c r="U40" s="38" t="n">
        <f aca="false">SUM(U41:U42)</f>
        <v>41085</v>
      </c>
    </row>
    <row r="41" customFormat="false" ht="48" hidden="false" customHeight="true" outlineLevel="0" collapsed="false">
      <c r="A41" s="31" t="s">
        <v>174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75</v>
      </c>
      <c r="R41" s="41" t="s">
        <v>176</v>
      </c>
      <c r="S41" s="38" t="n">
        <f aca="false">SUM(S52)</f>
        <v>342.2</v>
      </c>
      <c r="T41" s="38" t="n">
        <v>250</v>
      </c>
      <c r="U41" s="38" t="n">
        <v>250</v>
      </c>
    </row>
    <row r="42" customFormat="false" ht="23.25" hidden="false" customHeight="true" outlineLevel="0" collapsed="false">
      <c r="A42" s="31" t="s">
        <v>177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78</v>
      </c>
      <c r="R42" s="37" t="s">
        <v>179</v>
      </c>
      <c r="S42" s="38" t="n">
        <f aca="false">SUM(S55:S62)</f>
        <v>43538</v>
      </c>
      <c r="T42" s="38" t="n">
        <f aca="false">SUM(T55:T57)</f>
        <v>37751.9</v>
      </c>
      <c r="U42" s="38" t="n">
        <f aca="false">SUM(U55:U57)</f>
        <v>40835</v>
      </c>
    </row>
    <row r="43" customFormat="false" ht="63.75" hidden="false" customHeight="true" outlineLevel="0" collapsed="false">
      <c r="A43" s="31" t="s">
        <v>180</v>
      </c>
      <c r="B43" s="32"/>
      <c r="C43" s="32"/>
      <c r="D43" s="32"/>
      <c r="E43" s="32"/>
      <c r="F43" s="33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2" t="s">
        <v>181</v>
      </c>
      <c r="R43" s="34" t="s">
        <v>182</v>
      </c>
      <c r="S43" s="35" t="n">
        <f aca="false">SUM(S44:S45)</f>
        <v>30.9</v>
      </c>
      <c r="T43" s="35" t="n">
        <v>0</v>
      </c>
      <c r="U43" s="35" t="n">
        <v>0</v>
      </c>
    </row>
    <row r="44" customFormat="false" ht="25.5" hidden="false" customHeight="true" outlineLevel="0" collapsed="false">
      <c r="A44" s="31" t="s">
        <v>183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84</v>
      </c>
      <c r="R44" s="37" t="s">
        <v>185</v>
      </c>
      <c r="S44" s="38" t="n">
        <v>17.2</v>
      </c>
      <c r="T44" s="38" t="n">
        <v>0</v>
      </c>
      <c r="U44" s="38" t="n">
        <v>0</v>
      </c>
    </row>
    <row r="45" customFormat="false" ht="36" hidden="false" customHeight="true" outlineLevel="0" collapsed="false">
      <c r="A45" s="31" t="s">
        <v>186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87</v>
      </c>
      <c r="R45" s="37" t="s">
        <v>188</v>
      </c>
      <c r="S45" s="38" t="n">
        <v>13.7</v>
      </c>
      <c r="T45" s="38" t="n">
        <v>0</v>
      </c>
      <c r="U45" s="38" t="n">
        <v>0</v>
      </c>
    </row>
    <row r="46" customFormat="false" ht="38.25" hidden="false" customHeight="true" outlineLevel="0" collapsed="false">
      <c r="A46" s="31" t="s">
        <v>189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2" t="s">
        <v>190</v>
      </c>
      <c r="R46" s="34" t="s">
        <v>191</v>
      </c>
      <c r="S46" s="35" t="n">
        <f aca="false">SUM(S47:S48)</f>
        <v>-287</v>
      </c>
      <c r="T46" s="35" t="n">
        <v>0</v>
      </c>
      <c r="U46" s="35" t="n">
        <v>0</v>
      </c>
    </row>
    <row r="47" customFormat="false" ht="49.5" hidden="false" customHeight="true" outlineLevel="0" collapsed="false">
      <c r="A47" s="31" t="s">
        <v>192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">
        <v>193</v>
      </c>
      <c r="R47" s="37" t="s">
        <v>194</v>
      </c>
      <c r="S47" s="38" t="n">
        <v>-9</v>
      </c>
      <c r="T47" s="38" t="n">
        <v>0</v>
      </c>
      <c r="U47" s="38" t="n">
        <v>0</v>
      </c>
    </row>
    <row r="48" customFormat="false" ht="36" hidden="false" customHeight="true" outlineLevel="0" collapsed="false">
      <c r="A48" s="31" t="s">
        <v>195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96</v>
      </c>
      <c r="R48" s="37" t="s">
        <v>197</v>
      </c>
      <c r="S48" s="38" t="n">
        <v>-278</v>
      </c>
      <c r="T48" s="38" t="n">
        <v>0</v>
      </c>
      <c r="U48" s="38" t="n">
        <v>0</v>
      </c>
    </row>
    <row r="49" customFormat="false" ht="14.25" hidden="false" customHeight="true" outlineLevel="0" collapsed="false">
      <c r="A49" s="31" t="s">
        <v>198</v>
      </c>
      <c r="B49" s="31" t="s">
        <v>45</v>
      </c>
      <c r="C49" s="31" t="s">
        <v>46</v>
      </c>
      <c r="D49" s="31" t="s">
        <v>199</v>
      </c>
      <c r="E49" s="31" t="s">
        <v>50</v>
      </c>
      <c r="F49" s="36"/>
      <c r="G49" s="31" t="s">
        <v>49</v>
      </c>
      <c r="H49" s="31" t="s">
        <v>50</v>
      </c>
      <c r="I49" s="31" t="s">
        <v>51</v>
      </c>
      <c r="J49" s="31" t="s">
        <v>52</v>
      </c>
      <c r="K49" s="31" t="s">
        <v>45</v>
      </c>
      <c r="L49" s="31" t="s">
        <v>53</v>
      </c>
      <c r="M49" s="31" t="s">
        <v>49</v>
      </c>
      <c r="N49" s="31" t="s">
        <v>54</v>
      </c>
      <c r="O49" s="36"/>
      <c r="P49" s="36"/>
      <c r="Q49" s="32"/>
      <c r="R49" s="34" t="s">
        <v>200</v>
      </c>
      <c r="S49" s="35" t="n">
        <f aca="false">SUM(S33,S10)</f>
        <v>69895.7</v>
      </c>
      <c r="T49" s="35" t="n">
        <f aca="false">SUM(T34,T10)</f>
        <v>62415.3</v>
      </c>
      <c r="U49" s="35" t="n">
        <f aca="false">SUM(U34,U10)</f>
        <v>66198.8</v>
      </c>
    </row>
    <row r="50" customFormat="false" ht="14.25" hidden="false" customHeight="true" outlineLevel="0" collapsed="false">
      <c r="A50" s="44"/>
      <c r="B50" s="44"/>
      <c r="C50" s="44"/>
      <c r="D50" s="44"/>
      <c r="E50" s="44"/>
      <c r="F50" s="45"/>
      <c r="G50" s="44"/>
      <c r="H50" s="44"/>
      <c r="I50" s="44"/>
      <c r="J50" s="44"/>
      <c r="K50" s="44"/>
      <c r="L50" s="44"/>
      <c r="M50" s="44"/>
      <c r="N50" s="44"/>
      <c r="O50" s="45"/>
      <c r="P50" s="45"/>
      <c r="Q50" s="46"/>
      <c r="R50" s="47"/>
      <c r="S50" s="48"/>
      <c r="T50" s="49"/>
      <c r="U50" s="49"/>
    </row>
    <row r="51" customFormat="false" ht="14.25" hidden="false" customHeight="true" outlineLevel="0" collapsed="false">
      <c r="A51" s="50" t="s">
        <v>201</v>
      </c>
      <c r="B51" s="51"/>
      <c r="C51" s="51"/>
      <c r="D51" s="51"/>
      <c r="E51" s="51"/>
      <c r="F51" s="52"/>
      <c r="G51" s="51"/>
      <c r="H51" s="51"/>
      <c r="I51" s="51"/>
      <c r="J51" s="51"/>
      <c r="K51" s="51"/>
      <c r="L51" s="51"/>
      <c r="M51" s="51"/>
      <c r="N51" s="51"/>
      <c r="O51" s="52"/>
      <c r="P51" s="52"/>
      <c r="Q51" s="53" t="s">
        <v>202</v>
      </c>
      <c r="R51" s="54"/>
      <c r="S51" s="49"/>
      <c r="T51" s="55"/>
      <c r="U51" s="55"/>
    </row>
    <row r="52" customFormat="false" ht="45.75" hidden="false" customHeight="true" outlineLevel="0" collapsed="false">
      <c r="A52" s="50"/>
      <c r="B52" s="51"/>
      <c r="C52" s="51"/>
      <c r="D52" s="51"/>
      <c r="E52" s="51"/>
      <c r="F52" s="52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6" t="s">
        <v>203</v>
      </c>
      <c r="R52" s="56"/>
      <c r="S52" s="57" t="n">
        <v>342.2</v>
      </c>
      <c r="T52" s="57" t="n">
        <v>250</v>
      </c>
      <c r="U52" s="57" t="n">
        <v>250</v>
      </c>
    </row>
    <row r="53" customFormat="false" ht="12.75" hidden="false" customHeight="true" outlineLevel="0" collapsed="false">
      <c r="A53" s="50"/>
      <c r="B53" s="51"/>
      <c r="C53" s="51"/>
      <c r="D53" s="51"/>
      <c r="E53" s="51"/>
      <c r="F53" s="52"/>
      <c r="G53" s="51"/>
      <c r="H53" s="51"/>
      <c r="I53" s="51"/>
      <c r="J53" s="51"/>
      <c r="K53" s="51"/>
      <c r="L53" s="51"/>
      <c r="M53" s="51"/>
      <c r="N53" s="51"/>
      <c r="O53" s="52"/>
      <c r="P53" s="52"/>
      <c r="Q53" s="53"/>
      <c r="R53" s="54"/>
      <c r="S53" s="58"/>
      <c r="T53" s="59"/>
      <c r="U53" s="59"/>
    </row>
    <row r="54" customFormat="false" ht="13.5" hidden="false" customHeight="true" outlineLevel="0" collapsed="false">
      <c r="A54" s="50" t="s">
        <v>204</v>
      </c>
      <c r="B54" s="51"/>
      <c r="C54" s="51"/>
      <c r="D54" s="51"/>
      <c r="E54" s="51"/>
      <c r="F54" s="52"/>
      <c r="G54" s="51"/>
      <c r="H54" s="51"/>
      <c r="I54" s="51"/>
      <c r="J54" s="51"/>
      <c r="K54" s="51"/>
      <c r="L54" s="51"/>
      <c r="M54" s="51"/>
      <c r="N54" s="51"/>
      <c r="O54" s="52"/>
      <c r="P54" s="52"/>
      <c r="Q54" s="60" t="s">
        <v>202</v>
      </c>
      <c r="R54" s="61"/>
      <c r="S54" s="49"/>
      <c r="T54" s="59"/>
      <c r="U54" s="59"/>
    </row>
    <row r="55" customFormat="false" ht="37.5" hidden="false" customHeight="true" outlineLevel="0" collapsed="false">
      <c r="A55" s="50"/>
      <c r="B55" s="51"/>
      <c r="C55" s="51"/>
      <c r="D55" s="51"/>
      <c r="E55" s="51"/>
      <c r="F55" s="52"/>
      <c r="G55" s="51"/>
      <c r="H55" s="51"/>
      <c r="I55" s="51"/>
      <c r="J55" s="51"/>
      <c r="K55" s="51"/>
      <c r="L55" s="51"/>
      <c r="M55" s="51"/>
      <c r="N55" s="51"/>
      <c r="O55" s="52"/>
      <c r="P55" s="52"/>
      <c r="Q55" s="62" t="s">
        <v>205</v>
      </c>
      <c r="R55" s="62"/>
      <c r="S55" s="57" t="n">
        <v>0.1</v>
      </c>
      <c r="T55" s="57" t="n">
        <v>0.1</v>
      </c>
      <c r="U55" s="57" t="n">
        <v>0.1</v>
      </c>
    </row>
    <row r="56" customFormat="false" ht="23.25" hidden="false" customHeight="true" outlineLevel="0" collapsed="false">
      <c r="A56" s="50"/>
      <c r="B56" s="51"/>
      <c r="C56" s="51"/>
      <c r="D56" s="51"/>
      <c r="E56" s="51"/>
      <c r="F56" s="52"/>
      <c r="G56" s="51"/>
      <c r="H56" s="51"/>
      <c r="I56" s="51"/>
      <c r="J56" s="51"/>
      <c r="K56" s="51"/>
      <c r="L56" s="51"/>
      <c r="M56" s="51"/>
      <c r="N56" s="51"/>
      <c r="O56" s="52"/>
      <c r="P56" s="52"/>
      <c r="Q56" s="62" t="s">
        <v>206</v>
      </c>
      <c r="R56" s="62"/>
      <c r="S56" s="57" t="n">
        <v>40116.7</v>
      </c>
      <c r="T56" s="63" t="n">
        <v>37701.8</v>
      </c>
      <c r="U56" s="63" t="n">
        <v>40784.9</v>
      </c>
    </row>
    <row r="57" customFormat="false" ht="36.75" hidden="false" customHeight="true" outlineLevel="0" collapsed="false">
      <c r="A57" s="50"/>
      <c r="B57" s="51"/>
      <c r="C57" s="51"/>
      <c r="D57" s="51"/>
      <c r="E57" s="51"/>
      <c r="F57" s="52"/>
      <c r="G57" s="51"/>
      <c r="H57" s="51"/>
      <c r="I57" s="51"/>
      <c r="J57" s="51"/>
      <c r="K57" s="51"/>
      <c r="L57" s="51"/>
      <c r="M57" s="51"/>
      <c r="N57" s="51"/>
      <c r="O57" s="52"/>
      <c r="P57" s="52"/>
      <c r="Q57" s="64" t="s">
        <v>207</v>
      </c>
      <c r="R57" s="64"/>
      <c r="S57" s="57" t="n">
        <v>50</v>
      </c>
      <c r="T57" s="63" t="n">
        <v>50</v>
      </c>
      <c r="U57" s="63" t="n">
        <v>50</v>
      </c>
    </row>
    <row r="58" customFormat="false" ht="39" hidden="false" customHeight="true" outlineLevel="0" collapsed="false">
      <c r="Q58" s="64" t="s">
        <v>208</v>
      </c>
      <c r="R58" s="64"/>
      <c r="S58" s="57" t="n">
        <v>814.7</v>
      </c>
      <c r="T58" s="63" t="n">
        <v>0</v>
      </c>
      <c r="U58" s="63" t="n">
        <v>0</v>
      </c>
    </row>
    <row r="59" customFormat="false" ht="62.25" hidden="false" customHeight="true" outlineLevel="0" collapsed="false">
      <c r="Q59" s="64" t="s">
        <v>209</v>
      </c>
      <c r="R59" s="64"/>
      <c r="S59" s="57" t="n">
        <v>1925</v>
      </c>
      <c r="T59" s="63" t="n">
        <v>0</v>
      </c>
      <c r="U59" s="63" t="n">
        <v>0</v>
      </c>
    </row>
    <row r="60" customFormat="false" ht="39.75" hidden="false" customHeight="true" outlineLevel="0" collapsed="false">
      <c r="Q60" s="64" t="s">
        <v>210</v>
      </c>
      <c r="R60" s="64"/>
      <c r="S60" s="57" t="n">
        <v>200.1</v>
      </c>
      <c r="T60" s="63" t="n">
        <v>0</v>
      </c>
      <c r="U60" s="63" t="n">
        <v>0</v>
      </c>
    </row>
    <row r="61" customFormat="false" ht="35.25" hidden="false" customHeight="true" outlineLevel="0" collapsed="false">
      <c r="Q61" s="64" t="s">
        <v>211</v>
      </c>
      <c r="R61" s="64"/>
      <c r="S61" s="57" t="n">
        <v>258.8</v>
      </c>
      <c r="T61" s="63" t="n">
        <v>0</v>
      </c>
      <c r="U61" s="63" t="n">
        <v>0</v>
      </c>
    </row>
    <row r="62" customFormat="false" ht="26.25" hidden="false" customHeight="true" outlineLevel="0" collapsed="false">
      <c r="Q62" s="64" t="s">
        <v>212</v>
      </c>
      <c r="R62" s="64"/>
      <c r="S62" s="57" t="n">
        <v>172.6</v>
      </c>
      <c r="T62" s="63" t="n">
        <v>0</v>
      </c>
      <c r="U62" s="63" t="n">
        <v>0</v>
      </c>
    </row>
    <row r="63" customFormat="false" ht="81.6" hidden="false" customHeight="true" outlineLevel="0" collapsed="false"/>
    <row r="64" customFormat="false" ht="94.15" hidden="false" customHeight="true" outlineLevel="0" collapsed="false"/>
  </sheetData>
  <mergeCells count="15">
    <mergeCell ref="A3:U3"/>
    <mergeCell ref="A5:U5"/>
    <mergeCell ref="A7:A8"/>
    <mergeCell ref="Q7:Q8"/>
    <mergeCell ref="R7:R8"/>
    <mergeCell ref="S7:U7"/>
    <mergeCell ref="Q52:R52"/>
    <mergeCell ref="Q55:R55"/>
    <mergeCell ref="Q56:R56"/>
    <mergeCell ref="Q57:R57"/>
    <mergeCell ref="Q58:R58"/>
    <mergeCell ref="Q59:R59"/>
    <mergeCell ref="Q60:R60"/>
    <mergeCell ref="Q61:R61"/>
    <mergeCell ref="Q62:R62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7-11-13T08:19:41Z</cp:lastPrinted>
  <dcterms:modified xsi:type="dcterms:W3CDTF">2019-12-19T05:49:33Z</dcterms:modified>
  <cp:revision>0</cp:revision>
  <dc:subject/>
  <dc:title/>
</cp:coreProperties>
</file>